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表３" sheetId="3" state="visible" r:id="rId4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2" name="_xlnm.Print_Area" vbProcedure="false">表３!$A$1:$T$30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3" uniqueCount="99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t xml:space="preserve">表３　入院期間－診療期間別一般診療件数の推移</t>
  </si>
  <si>
    <t xml:space="preserve">（入院）</t>
  </si>
  <si>
    <t xml:space="preserve">（入院外）</t>
  </si>
  <si>
    <t xml:space="preserve">入院期間</t>
  </si>
  <si>
    <t xml:space="preserve">診療期間</t>
  </si>
  <si>
    <t xml:space="preserve">３ヶ月未満</t>
  </si>
  <si>
    <t xml:space="preserve">３ヶ月以上</t>
  </si>
  <si>
    <t xml:space="preserve">６ヶ月以上</t>
  </si>
  <si>
    <t xml:space="preserve">１年以上</t>
  </si>
  <si>
    <t xml:space="preserve">２年以上</t>
  </si>
  <si>
    <t xml:space="preserve">３年以上</t>
  </si>
  <si>
    <t xml:space="preserve">５年以上</t>
  </si>
  <si>
    <t xml:space="preserve">６ヶ月未満</t>
  </si>
  <si>
    <t xml:space="preserve">１年未満</t>
  </si>
  <si>
    <t xml:space="preserve">２年未満</t>
  </si>
  <si>
    <t xml:space="preserve">３年未満</t>
  </si>
  <si>
    <t xml:space="preserve">５年未満</t>
  </si>
  <si>
    <t xml:space="preserve">実数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</si>
  <si>
    <t xml:space="preserve">(</t>
  </si>
  <si>
    <t xml:space="preserve">)</t>
  </si>
  <si>
    <t xml:space="preserve">年</t>
  </si>
  <si>
    <t xml:space="preserve">令和元</t>
  </si>
  <si>
    <t xml:space="preserve">構成割合</t>
  </si>
  <si>
    <t xml:space="preserve">注１）総数には「不詳」を含む。</t>
  </si>
  <si>
    <t xml:space="preserve">注２）電子レセプトのみを集計対象としてい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45" width="3.88"/>
    <col collapsed="false" customWidth="true" hidden="false" outlineLevel="0" max="2" min="2" style="146" width="7.5"/>
    <col collapsed="false" customWidth="true" hidden="false" outlineLevel="0" max="3" min="3" style="146" width="1.88"/>
    <col collapsed="false" customWidth="true" hidden="false" outlineLevel="0" max="4" min="4" style="146" width="5.12"/>
    <col collapsed="false" customWidth="true" hidden="false" outlineLevel="0" max="5" min="5" style="146" width="1.63"/>
    <col collapsed="false" customWidth="true" hidden="false" outlineLevel="0" max="6" min="6" style="146" width="3.88"/>
    <col collapsed="false" customWidth="true" hidden="false" outlineLevel="0" max="20" min="7" style="145" width="11"/>
    <col collapsed="false" customWidth="false" hidden="false" outlineLevel="0" max="16384" min="21" style="1" width="9"/>
  </cols>
  <sheetData>
    <row r="1" s="149" customFormat="true" ht="15.75" hidden="false" customHeight="true" outlineLevel="0" collapsed="false">
      <c r="A1" s="147" t="s">
        <v>73</v>
      </c>
      <c r="B1" s="148"/>
      <c r="C1" s="148"/>
      <c r="D1" s="148"/>
      <c r="E1" s="148"/>
      <c r="F1" s="148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</row>
    <row r="3" customFormat="false" ht="14.25" hidden="false" customHeight="false" outlineLevel="0" collapsed="false">
      <c r="G3" s="150" t="s">
        <v>74</v>
      </c>
      <c r="O3" s="150" t="s">
        <v>75</v>
      </c>
    </row>
    <row r="4" customFormat="false" ht="17.25" hidden="false" customHeight="true" outlineLevel="0" collapsed="false">
      <c r="A4" s="151"/>
      <c r="B4" s="152"/>
      <c r="C4" s="152"/>
      <c r="D4" s="152"/>
      <c r="E4" s="152"/>
      <c r="F4" s="152"/>
      <c r="G4" s="153"/>
      <c r="H4" s="154"/>
      <c r="I4" s="155" t="s">
        <v>76</v>
      </c>
      <c r="J4" s="155"/>
      <c r="K4" s="155"/>
      <c r="L4" s="155"/>
      <c r="M4" s="155"/>
      <c r="N4" s="156"/>
      <c r="O4" s="153"/>
      <c r="P4" s="155" t="s">
        <v>77</v>
      </c>
      <c r="Q4" s="155"/>
      <c r="R4" s="155"/>
      <c r="S4" s="155"/>
      <c r="T4" s="157"/>
      <c r="U4" s="158"/>
    </row>
    <row r="5" customFormat="false" ht="7.5" hidden="false" customHeight="true" outlineLevel="0" collapsed="false">
      <c r="A5" s="159"/>
      <c r="B5" s="160"/>
      <c r="C5" s="160"/>
      <c r="D5" s="160"/>
      <c r="E5" s="160"/>
      <c r="F5" s="160"/>
      <c r="G5" s="159"/>
      <c r="H5" s="154"/>
      <c r="I5" s="161"/>
      <c r="J5" s="161"/>
      <c r="K5" s="161"/>
      <c r="L5" s="161"/>
      <c r="M5" s="161"/>
      <c r="N5" s="162"/>
      <c r="O5" s="159"/>
      <c r="P5" s="154"/>
      <c r="Q5" s="161"/>
      <c r="R5" s="161"/>
      <c r="S5" s="161"/>
      <c r="T5" s="162"/>
      <c r="U5" s="158"/>
    </row>
    <row r="6" customFormat="false" ht="19.5" hidden="false" customHeight="true" outlineLevel="0" collapsed="false">
      <c r="A6" s="159"/>
      <c r="B6" s="160"/>
      <c r="C6" s="160"/>
      <c r="D6" s="160"/>
      <c r="E6" s="160"/>
      <c r="F6" s="160"/>
      <c r="G6" s="163" t="s">
        <v>5</v>
      </c>
      <c r="H6" s="164" t="s">
        <v>78</v>
      </c>
      <c r="I6" s="165" t="s">
        <v>79</v>
      </c>
      <c r="J6" s="165" t="s">
        <v>80</v>
      </c>
      <c r="K6" s="165" t="s">
        <v>81</v>
      </c>
      <c r="L6" s="165" t="s">
        <v>82</v>
      </c>
      <c r="M6" s="165" t="s">
        <v>83</v>
      </c>
      <c r="N6" s="164" t="s">
        <v>84</v>
      </c>
      <c r="O6" s="163" t="s">
        <v>5</v>
      </c>
      <c r="P6" s="164" t="s">
        <v>78</v>
      </c>
      <c r="Q6" s="165" t="s">
        <v>79</v>
      </c>
      <c r="R6" s="165" t="s">
        <v>80</v>
      </c>
      <c r="S6" s="165" t="s">
        <v>81</v>
      </c>
      <c r="T6" s="164" t="s">
        <v>83</v>
      </c>
    </row>
    <row r="7" customFormat="false" ht="19.5" hidden="false" customHeight="true" outlineLevel="0" collapsed="false">
      <c r="A7" s="159"/>
      <c r="B7" s="160"/>
      <c r="C7" s="160"/>
      <c r="D7" s="160"/>
      <c r="E7" s="160"/>
      <c r="F7" s="160"/>
      <c r="G7" s="159"/>
      <c r="H7" s="164"/>
      <c r="I7" s="166" t="s">
        <v>85</v>
      </c>
      <c r="J7" s="166" t="s">
        <v>86</v>
      </c>
      <c r="K7" s="166" t="s">
        <v>87</v>
      </c>
      <c r="L7" s="166" t="s">
        <v>88</v>
      </c>
      <c r="M7" s="166" t="s">
        <v>89</v>
      </c>
      <c r="N7" s="164"/>
      <c r="O7" s="159"/>
      <c r="P7" s="164"/>
      <c r="Q7" s="166" t="s">
        <v>85</v>
      </c>
      <c r="R7" s="166" t="s">
        <v>86</v>
      </c>
      <c r="S7" s="166" t="s">
        <v>88</v>
      </c>
      <c r="T7" s="164"/>
    </row>
    <row r="8" customFormat="false" ht="15" hidden="false" customHeight="true" outlineLevel="0" collapsed="false">
      <c r="A8" s="167" t="s">
        <v>90</v>
      </c>
      <c r="B8" s="168"/>
      <c r="C8" s="169"/>
      <c r="D8" s="169"/>
      <c r="E8" s="169"/>
      <c r="F8" s="170"/>
      <c r="G8" s="171" t="s">
        <v>9</v>
      </c>
      <c r="H8" s="172" t="s">
        <v>9</v>
      </c>
      <c r="I8" s="172" t="s">
        <v>9</v>
      </c>
      <c r="J8" s="172" t="s">
        <v>9</v>
      </c>
      <c r="K8" s="172" t="s">
        <v>9</v>
      </c>
      <c r="L8" s="172" t="s">
        <v>9</v>
      </c>
      <c r="M8" s="172" t="s">
        <v>9</v>
      </c>
      <c r="N8" s="172" t="s">
        <v>9</v>
      </c>
      <c r="O8" s="171" t="s">
        <v>9</v>
      </c>
      <c r="P8" s="172" t="s">
        <v>9</v>
      </c>
      <c r="Q8" s="172" t="s">
        <v>9</v>
      </c>
      <c r="R8" s="172" t="s">
        <v>9</v>
      </c>
      <c r="S8" s="172" t="s">
        <v>9</v>
      </c>
      <c r="T8" s="172" t="s">
        <v>9</v>
      </c>
    </row>
    <row r="9" s="60" customFormat="true" ht="15" hidden="false" customHeight="true" outlineLevel="0" collapsed="false">
      <c r="A9" s="167"/>
      <c r="B9" s="173" t="s">
        <v>91</v>
      </c>
      <c r="C9" s="174" t="s">
        <v>92</v>
      </c>
      <c r="D9" s="174" t="n">
        <v>2011</v>
      </c>
      <c r="E9" s="174" t="s">
        <v>93</v>
      </c>
      <c r="F9" s="175" t="s">
        <v>94</v>
      </c>
      <c r="G9" s="176" t="n">
        <v>137760</v>
      </c>
      <c r="H9" s="29" t="n">
        <v>68378</v>
      </c>
      <c r="I9" s="29" t="n">
        <v>10700</v>
      </c>
      <c r="J9" s="29" t="n">
        <v>8448</v>
      </c>
      <c r="K9" s="29" t="n">
        <v>8470</v>
      </c>
      <c r="L9" s="29" t="n">
        <v>5563</v>
      </c>
      <c r="M9" s="29" t="n">
        <v>7272</v>
      </c>
      <c r="N9" s="29" t="n">
        <v>28929</v>
      </c>
      <c r="O9" s="176" t="n">
        <v>1529479</v>
      </c>
      <c r="P9" s="29" t="n">
        <v>387473</v>
      </c>
      <c r="Q9" s="29" t="n">
        <v>103835</v>
      </c>
      <c r="R9" s="29" t="n">
        <v>149352</v>
      </c>
      <c r="S9" s="29" t="n">
        <v>336233</v>
      </c>
      <c r="T9" s="29" t="n">
        <v>552586</v>
      </c>
    </row>
    <row r="10" s="60" customFormat="true" ht="15" hidden="false" customHeight="true" outlineLevel="0" collapsed="false">
      <c r="A10" s="167"/>
      <c r="B10" s="173" t="n">
        <v>24</v>
      </c>
      <c r="C10" s="174" t="s">
        <v>92</v>
      </c>
      <c r="D10" s="174" t="n">
        <v>2012</v>
      </c>
      <c r="E10" s="174" t="s">
        <v>93</v>
      </c>
      <c r="F10" s="175" t="s">
        <v>94</v>
      </c>
      <c r="G10" s="176" t="n">
        <v>137657</v>
      </c>
      <c r="H10" s="29" t="n">
        <v>69923</v>
      </c>
      <c r="I10" s="29" t="n">
        <v>10585</v>
      </c>
      <c r="J10" s="29" t="n">
        <v>8004</v>
      </c>
      <c r="K10" s="29" t="n">
        <v>8562</v>
      </c>
      <c r="L10" s="29" t="n">
        <v>5349</v>
      </c>
      <c r="M10" s="29" t="n">
        <v>7146</v>
      </c>
      <c r="N10" s="29" t="n">
        <v>28088</v>
      </c>
      <c r="O10" s="176" t="n">
        <v>1653542</v>
      </c>
      <c r="P10" s="29" t="n">
        <v>418507</v>
      </c>
      <c r="Q10" s="29" t="n">
        <v>108678</v>
      </c>
      <c r="R10" s="29" t="n">
        <v>154408</v>
      </c>
      <c r="S10" s="29" t="n">
        <v>367900</v>
      </c>
      <c r="T10" s="29" t="n">
        <v>604049</v>
      </c>
    </row>
    <row r="11" s="60" customFormat="true" ht="15" hidden="false" customHeight="true" outlineLevel="0" collapsed="false">
      <c r="A11" s="167"/>
      <c r="B11" s="173" t="n">
        <v>25</v>
      </c>
      <c r="C11" s="174" t="s">
        <v>92</v>
      </c>
      <c r="D11" s="174" t="n">
        <v>2013</v>
      </c>
      <c r="E11" s="174" t="s">
        <v>93</v>
      </c>
      <c r="F11" s="175" t="s">
        <v>94</v>
      </c>
      <c r="G11" s="176" t="n">
        <v>141589</v>
      </c>
      <c r="H11" s="29" t="n">
        <v>74949</v>
      </c>
      <c r="I11" s="29" t="n">
        <v>10479</v>
      </c>
      <c r="J11" s="29" t="n">
        <v>8032</v>
      </c>
      <c r="K11" s="29" t="n">
        <v>8235</v>
      </c>
      <c r="L11" s="29" t="n">
        <v>5434</v>
      </c>
      <c r="M11" s="29" t="n">
        <v>7105</v>
      </c>
      <c r="N11" s="29" t="n">
        <v>27355</v>
      </c>
      <c r="O11" s="176" t="n">
        <v>1731306</v>
      </c>
      <c r="P11" s="29" t="n">
        <v>427036</v>
      </c>
      <c r="Q11" s="29" t="n">
        <v>108458</v>
      </c>
      <c r="R11" s="29" t="n">
        <v>158167</v>
      </c>
      <c r="S11" s="29" t="n">
        <v>381944</v>
      </c>
      <c r="T11" s="29" t="n">
        <v>655701</v>
      </c>
    </row>
    <row r="12" s="60" customFormat="true" ht="15" hidden="false" customHeight="true" outlineLevel="0" collapsed="false">
      <c r="A12" s="167"/>
      <c r="B12" s="173" t="n">
        <v>26</v>
      </c>
      <c r="C12" s="174" t="s">
        <v>92</v>
      </c>
      <c r="D12" s="174" t="n">
        <v>2014</v>
      </c>
      <c r="E12" s="174" t="s">
        <v>93</v>
      </c>
      <c r="F12" s="175" t="s">
        <v>94</v>
      </c>
      <c r="G12" s="176" t="n">
        <v>139015</v>
      </c>
      <c r="H12" s="29" t="n">
        <v>74103</v>
      </c>
      <c r="I12" s="29" t="n">
        <v>10283</v>
      </c>
      <c r="J12" s="29" t="n">
        <v>7835</v>
      </c>
      <c r="K12" s="29" t="n">
        <v>8358</v>
      </c>
      <c r="L12" s="29" t="n">
        <v>5189</v>
      </c>
      <c r="M12" s="29" t="n">
        <v>7008</v>
      </c>
      <c r="N12" s="29" t="n">
        <v>26239</v>
      </c>
      <c r="O12" s="176" t="n">
        <v>1761282</v>
      </c>
      <c r="P12" s="29" t="n">
        <v>420122</v>
      </c>
      <c r="Q12" s="29" t="n">
        <v>107586</v>
      </c>
      <c r="R12" s="29" t="n">
        <v>156623</v>
      </c>
      <c r="S12" s="29" t="n">
        <v>382664</v>
      </c>
      <c r="T12" s="29" t="n">
        <v>694287</v>
      </c>
    </row>
    <row r="13" s="60" customFormat="true" ht="15" hidden="false" customHeight="true" outlineLevel="0" collapsed="false">
      <c r="A13" s="167"/>
      <c r="B13" s="173" t="n">
        <v>27</v>
      </c>
      <c r="C13" s="174" t="s">
        <v>92</v>
      </c>
      <c r="D13" s="174" t="n">
        <v>2015</v>
      </c>
      <c r="E13" s="174" t="s">
        <v>93</v>
      </c>
      <c r="F13" s="175" t="s">
        <v>94</v>
      </c>
      <c r="G13" s="176" t="n">
        <v>139717</v>
      </c>
      <c r="H13" s="29" t="n">
        <v>76251</v>
      </c>
      <c r="I13" s="29" t="n">
        <v>10459</v>
      </c>
      <c r="J13" s="29" t="n">
        <v>7732</v>
      </c>
      <c r="K13" s="29" t="n">
        <v>7884</v>
      </c>
      <c r="L13" s="29" t="n">
        <v>5230</v>
      </c>
      <c r="M13" s="29" t="n">
        <v>6810</v>
      </c>
      <c r="N13" s="29" t="n">
        <v>25351</v>
      </c>
      <c r="O13" s="176" t="n">
        <v>1788437</v>
      </c>
      <c r="P13" s="29" t="n">
        <v>414246</v>
      </c>
      <c r="Q13" s="29" t="n">
        <v>109828</v>
      </c>
      <c r="R13" s="29" t="n">
        <v>156478</v>
      </c>
      <c r="S13" s="29" t="n">
        <v>381913</v>
      </c>
      <c r="T13" s="29" t="n">
        <v>725972</v>
      </c>
    </row>
    <row r="14" s="60" customFormat="true" ht="15" hidden="false" customHeight="true" outlineLevel="0" collapsed="false">
      <c r="A14" s="167"/>
      <c r="B14" s="173" t="n">
        <v>28</v>
      </c>
      <c r="C14" s="174" t="s">
        <v>92</v>
      </c>
      <c r="D14" s="174" t="n">
        <v>2016</v>
      </c>
      <c r="E14" s="174" t="s">
        <v>93</v>
      </c>
      <c r="F14" s="175" t="s">
        <v>94</v>
      </c>
      <c r="G14" s="176" t="n">
        <v>138282</v>
      </c>
      <c r="H14" s="29" t="n">
        <v>76246</v>
      </c>
      <c r="I14" s="29" t="n">
        <v>10185</v>
      </c>
      <c r="J14" s="29" t="n">
        <v>7836</v>
      </c>
      <c r="K14" s="29" t="n">
        <v>7919</v>
      </c>
      <c r="L14" s="29" t="n">
        <v>4954</v>
      </c>
      <c r="M14" s="29" t="n">
        <v>6732</v>
      </c>
      <c r="N14" s="29" t="n">
        <v>24410</v>
      </c>
      <c r="O14" s="176" t="n">
        <v>1807176</v>
      </c>
      <c r="P14" s="29" t="n">
        <v>408168</v>
      </c>
      <c r="Q14" s="29" t="n">
        <v>111055</v>
      </c>
      <c r="R14" s="29" t="n">
        <v>158717</v>
      </c>
      <c r="S14" s="29" t="n">
        <v>379514</v>
      </c>
      <c r="T14" s="29" t="n">
        <v>749722</v>
      </c>
    </row>
    <row r="15" s="60" customFormat="true" ht="15" hidden="false" customHeight="true" outlineLevel="0" collapsed="false">
      <c r="A15" s="167"/>
      <c r="B15" s="173" t="n">
        <v>29</v>
      </c>
      <c r="C15" s="174" t="s">
        <v>92</v>
      </c>
      <c r="D15" s="174" t="n">
        <v>2017</v>
      </c>
      <c r="E15" s="174" t="s">
        <v>93</v>
      </c>
      <c r="F15" s="175" t="s">
        <v>94</v>
      </c>
      <c r="G15" s="176" t="n">
        <v>141059</v>
      </c>
      <c r="H15" s="29" t="n">
        <v>79056</v>
      </c>
      <c r="I15" s="29" t="n">
        <v>11412</v>
      </c>
      <c r="J15" s="29" t="n">
        <v>8039</v>
      </c>
      <c r="K15" s="29" t="n">
        <v>7765</v>
      </c>
      <c r="L15" s="29" t="n">
        <v>4876</v>
      </c>
      <c r="M15" s="29" t="n">
        <v>6397</v>
      </c>
      <c r="N15" s="29" t="n">
        <v>23514</v>
      </c>
      <c r="O15" s="176" t="n">
        <v>1847983</v>
      </c>
      <c r="P15" s="29" t="n">
        <v>410204</v>
      </c>
      <c r="Q15" s="29" t="n">
        <v>114625</v>
      </c>
      <c r="R15" s="29" t="n">
        <v>158923</v>
      </c>
      <c r="S15" s="29" t="n">
        <v>382875</v>
      </c>
      <c r="T15" s="29" t="n">
        <v>781356</v>
      </c>
    </row>
    <row r="16" s="60" customFormat="true" ht="15" hidden="false" customHeight="true" outlineLevel="0" collapsed="false">
      <c r="A16" s="167"/>
      <c r="B16" s="173" t="n">
        <v>30</v>
      </c>
      <c r="C16" s="174" t="s">
        <v>92</v>
      </c>
      <c r="D16" s="174" t="n">
        <v>2018</v>
      </c>
      <c r="E16" s="174" t="s">
        <v>93</v>
      </c>
      <c r="F16" s="175" t="s">
        <v>94</v>
      </c>
      <c r="G16" s="176" t="n">
        <v>138958</v>
      </c>
      <c r="H16" s="29" t="n">
        <v>78586</v>
      </c>
      <c r="I16" s="29" t="n">
        <v>10943</v>
      </c>
      <c r="J16" s="29" t="n">
        <v>7814</v>
      </c>
      <c r="K16" s="29" t="n">
        <v>8028</v>
      </c>
      <c r="L16" s="29" t="n">
        <v>4776</v>
      </c>
      <c r="M16" s="29" t="n">
        <v>6160</v>
      </c>
      <c r="N16" s="29" t="n">
        <v>22651</v>
      </c>
      <c r="O16" s="176" t="n">
        <v>1852387</v>
      </c>
      <c r="P16" s="29" t="n">
        <v>395787</v>
      </c>
      <c r="Q16" s="29" t="n">
        <v>111201</v>
      </c>
      <c r="R16" s="29" t="n">
        <v>154464</v>
      </c>
      <c r="S16" s="29" t="n">
        <v>385456</v>
      </c>
      <c r="T16" s="29" t="n">
        <v>805479</v>
      </c>
    </row>
    <row r="17" s="60" customFormat="true" ht="15" hidden="false" customHeight="true" outlineLevel="0" collapsed="false">
      <c r="A17" s="167"/>
      <c r="B17" s="177" t="s">
        <v>95</v>
      </c>
      <c r="C17" s="178" t="s">
        <v>92</v>
      </c>
      <c r="D17" s="178" t="n">
        <v>2019</v>
      </c>
      <c r="E17" s="178" t="s">
        <v>93</v>
      </c>
      <c r="F17" s="179" t="s">
        <v>94</v>
      </c>
      <c r="G17" s="180" t="n">
        <v>138821</v>
      </c>
      <c r="H17" s="181" t="n">
        <v>78650</v>
      </c>
      <c r="I17" s="181" t="n">
        <v>11287</v>
      </c>
      <c r="J17" s="181" t="n">
        <v>8007</v>
      </c>
      <c r="K17" s="181" t="n">
        <v>8080</v>
      </c>
      <c r="L17" s="181" t="n">
        <v>4940</v>
      </c>
      <c r="M17" s="181" t="n">
        <v>6104</v>
      </c>
      <c r="N17" s="181" t="n">
        <v>21753</v>
      </c>
      <c r="O17" s="180" t="n">
        <v>1835306</v>
      </c>
      <c r="P17" s="181" t="n">
        <v>381042</v>
      </c>
      <c r="Q17" s="181" t="n">
        <v>109128</v>
      </c>
      <c r="R17" s="181" t="n">
        <v>154313</v>
      </c>
      <c r="S17" s="181" t="n">
        <v>377228</v>
      </c>
      <c r="T17" s="181" t="n">
        <v>813595</v>
      </c>
    </row>
    <row r="18" customFormat="false" ht="15" hidden="false" customHeight="true" outlineLevel="0" collapsed="false">
      <c r="A18" s="167" t="s">
        <v>96</v>
      </c>
      <c r="B18" s="168"/>
      <c r="C18" s="169"/>
      <c r="D18" s="169"/>
      <c r="E18" s="169"/>
      <c r="F18" s="170"/>
      <c r="G18" s="182" t="s">
        <v>11</v>
      </c>
      <c r="H18" s="183" t="s">
        <v>11</v>
      </c>
      <c r="I18" s="183" t="s">
        <v>11</v>
      </c>
      <c r="J18" s="183" t="s">
        <v>11</v>
      </c>
      <c r="K18" s="183" t="s">
        <v>11</v>
      </c>
      <c r="L18" s="183" t="s">
        <v>11</v>
      </c>
      <c r="M18" s="183" t="s">
        <v>11</v>
      </c>
      <c r="N18" s="183" t="s">
        <v>11</v>
      </c>
      <c r="O18" s="182" t="s">
        <v>11</v>
      </c>
      <c r="P18" s="183" t="s">
        <v>11</v>
      </c>
      <c r="Q18" s="183" t="s">
        <v>11</v>
      </c>
      <c r="R18" s="183" t="s">
        <v>11</v>
      </c>
      <c r="S18" s="183" t="s">
        <v>11</v>
      </c>
      <c r="T18" s="183" t="s">
        <v>11</v>
      </c>
    </row>
    <row r="19" s="60" customFormat="true" ht="15" hidden="false" customHeight="true" outlineLevel="0" collapsed="false">
      <c r="A19" s="167"/>
      <c r="B19" s="173" t="s">
        <v>91</v>
      </c>
      <c r="C19" s="174" t="s">
        <v>92</v>
      </c>
      <c r="D19" s="174" t="n">
        <v>2011</v>
      </c>
      <c r="E19" s="174" t="s">
        <v>93</v>
      </c>
      <c r="F19" s="175" t="s">
        <v>94</v>
      </c>
      <c r="G19" s="184" t="n">
        <v>100</v>
      </c>
      <c r="H19" s="184" t="n">
        <v>49.6355981416957</v>
      </c>
      <c r="I19" s="184" t="n">
        <v>7.767131242741</v>
      </c>
      <c r="J19" s="184" t="n">
        <v>6.13240418118467</v>
      </c>
      <c r="K19" s="184" t="n">
        <v>6.14837398373984</v>
      </c>
      <c r="L19" s="184" t="n">
        <v>4.03818234610918</v>
      </c>
      <c r="M19" s="184" t="n">
        <v>5.2787456445993</v>
      </c>
      <c r="N19" s="184" t="n">
        <v>20.9995644599303</v>
      </c>
      <c r="O19" s="184" t="n">
        <v>100</v>
      </c>
      <c r="P19" s="184" t="n">
        <v>25.3336593702823</v>
      </c>
      <c r="Q19" s="184" t="n">
        <v>6.78891308739774</v>
      </c>
      <c r="R19" s="184" t="n">
        <v>9.76489379716884</v>
      </c>
      <c r="S19" s="184" t="n">
        <v>21.9834989561805</v>
      </c>
      <c r="T19" s="184" t="n">
        <v>36.1290347889706</v>
      </c>
    </row>
    <row r="20" s="60" customFormat="true" ht="15" hidden="false" customHeight="true" outlineLevel="0" collapsed="false">
      <c r="A20" s="167"/>
      <c r="B20" s="173" t="n">
        <v>24</v>
      </c>
      <c r="C20" s="174" t="s">
        <v>92</v>
      </c>
      <c r="D20" s="174" t="n">
        <v>2012</v>
      </c>
      <c r="E20" s="174" t="s">
        <v>93</v>
      </c>
      <c r="F20" s="175" t="s">
        <v>94</v>
      </c>
      <c r="G20" s="184" t="n">
        <v>100</v>
      </c>
      <c r="H20" s="184" t="n">
        <v>50.7950921493277</v>
      </c>
      <c r="I20" s="184" t="n">
        <v>7.6894019192631</v>
      </c>
      <c r="J20" s="184" t="n">
        <v>5.8144518622373</v>
      </c>
      <c r="K20" s="184" t="n">
        <v>6.21980720195849</v>
      </c>
      <c r="L20" s="184" t="n">
        <v>3.88574500388647</v>
      </c>
      <c r="M20" s="184" t="n">
        <v>5.19116354417138</v>
      </c>
      <c r="N20" s="184" t="n">
        <v>20.4043383191556</v>
      </c>
      <c r="O20" s="184" t="n">
        <v>100</v>
      </c>
      <c r="P20" s="184" t="n">
        <v>25.3097290543573</v>
      </c>
      <c r="Q20" s="184" t="n">
        <v>6.57243662392609</v>
      </c>
      <c r="R20" s="184" t="n">
        <v>9.33801500052614</v>
      </c>
      <c r="S20" s="184" t="n">
        <v>22.2492080636597</v>
      </c>
      <c r="T20" s="184" t="n">
        <v>36.5306112575308</v>
      </c>
    </row>
    <row r="21" s="60" customFormat="true" ht="15" hidden="false" customHeight="true" outlineLevel="0" collapsed="false">
      <c r="A21" s="167"/>
      <c r="B21" s="173" t="n">
        <v>25</v>
      </c>
      <c r="C21" s="174" t="s">
        <v>92</v>
      </c>
      <c r="D21" s="174" t="n">
        <v>2013</v>
      </c>
      <c r="E21" s="174" t="s">
        <v>93</v>
      </c>
      <c r="F21" s="175" t="s">
        <v>94</v>
      </c>
      <c r="G21" s="184" t="n">
        <v>100</v>
      </c>
      <c r="H21" s="184" t="n">
        <v>52.9341968655757</v>
      </c>
      <c r="I21" s="184" t="n">
        <v>7.40099866515054</v>
      </c>
      <c r="J21" s="184" t="n">
        <v>5.67275706446122</v>
      </c>
      <c r="K21" s="184" t="n">
        <v>5.8161297840934</v>
      </c>
      <c r="L21" s="184" t="n">
        <v>3.83786876099132</v>
      </c>
      <c r="M21" s="184" t="n">
        <v>5.01804518712612</v>
      </c>
      <c r="N21" s="184" t="n">
        <v>19.3200036726017</v>
      </c>
      <c r="O21" s="184" t="n">
        <v>100</v>
      </c>
      <c r="P21" s="184" t="n">
        <v>24.6655415045058</v>
      </c>
      <c r="Q21" s="184" t="n">
        <v>6.26451938594333</v>
      </c>
      <c r="R21" s="184" t="n">
        <v>9.13570449129155</v>
      </c>
      <c r="S21" s="184" t="n">
        <v>22.0610336936394</v>
      </c>
      <c r="T21" s="184" t="n">
        <v>37.8732009246199</v>
      </c>
    </row>
    <row r="22" s="60" customFormat="true" ht="15" hidden="false" customHeight="true" outlineLevel="0" collapsed="false">
      <c r="A22" s="167"/>
      <c r="B22" s="173" t="n">
        <v>26</v>
      </c>
      <c r="C22" s="174" t="s">
        <v>92</v>
      </c>
      <c r="D22" s="174" t="n">
        <v>2014</v>
      </c>
      <c r="E22" s="174" t="s">
        <v>93</v>
      </c>
      <c r="F22" s="175" t="s">
        <v>94</v>
      </c>
      <c r="G22" s="184" t="n">
        <v>100</v>
      </c>
      <c r="H22" s="184" t="n">
        <v>53.3057583713988</v>
      </c>
      <c r="I22" s="184" t="n">
        <v>7.39704348451606</v>
      </c>
      <c r="J22" s="184" t="n">
        <v>5.63608243714707</v>
      </c>
      <c r="K22" s="184" t="n">
        <v>6.01230083084559</v>
      </c>
      <c r="L22" s="184" t="n">
        <v>3.73269071682912</v>
      </c>
      <c r="M22" s="184" t="n">
        <v>5.04118260619358</v>
      </c>
      <c r="N22" s="184" t="n">
        <v>18.8749415530698</v>
      </c>
      <c r="O22" s="184" t="n">
        <v>100</v>
      </c>
      <c r="P22" s="184" t="n">
        <v>23.853193298972</v>
      </c>
      <c r="Q22" s="184" t="n">
        <v>6.10839150119061</v>
      </c>
      <c r="R22" s="184" t="n">
        <v>8.89255667178794</v>
      </c>
      <c r="S22" s="184" t="n">
        <v>21.7264469857751</v>
      </c>
      <c r="T22" s="184" t="n">
        <v>39.4194115422743</v>
      </c>
    </row>
    <row r="23" s="60" customFormat="true" ht="15" hidden="false" customHeight="true" outlineLevel="0" collapsed="false">
      <c r="A23" s="167"/>
      <c r="B23" s="173" t="n">
        <v>27</v>
      </c>
      <c r="C23" s="174" t="s">
        <v>92</v>
      </c>
      <c r="D23" s="174" t="n">
        <v>2015</v>
      </c>
      <c r="E23" s="174" t="s">
        <v>93</v>
      </c>
      <c r="F23" s="175" t="s">
        <v>94</v>
      </c>
      <c r="G23" s="184" t="n">
        <v>100</v>
      </c>
      <c r="H23" s="184" t="n">
        <v>54.575320111368</v>
      </c>
      <c r="I23" s="184" t="n">
        <v>7.48584638948732</v>
      </c>
      <c r="J23" s="184" t="n">
        <v>5.53404381714466</v>
      </c>
      <c r="K23" s="184" t="n">
        <v>5.64283515964414</v>
      </c>
      <c r="L23" s="184" t="n">
        <v>3.74328106100188</v>
      </c>
      <c r="M23" s="184" t="n">
        <v>4.87413843698333</v>
      </c>
      <c r="N23" s="184" t="n">
        <v>18.1445350243707</v>
      </c>
      <c r="O23" s="184" t="n">
        <v>100</v>
      </c>
      <c r="P23" s="184" t="n">
        <v>23.1624597343938</v>
      </c>
      <c r="Q23" s="184" t="n">
        <v>6.14100468733313</v>
      </c>
      <c r="R23" s="184" t="n">
        <v>8.74942757279121</v>
      </c>
      <c r="S23" s="184" t="n">
        <v>21.3545682626785</v>
      </c>
      <c r="T23" s="184" t="n">
        <v>40.5925397428034</v>
      </c>
    </row>
    <row r="24" s="60" customFormat="true" ht="15" hidden="false" customHeight="true" outlineLevel="0" collapsed="false">
      <c r="A24" s="167"/>
      <c r="B24" s="173" t="n">
        <v>28</v>
      </c>
      <c r="C24" s="174" t="s">
        <v>92</v>
      </c>
      <c r="D24" s="174" t="n">
        <v>2016</v>
      </c>
      <c r="E24" s="174" t="s">
        <v>93</v>
      </c>
      <c r="F24" s="175" t="s">
        <v>94</v>
      </c>
      <c r="G24" s="184" t="n">
        <v>100</v>
      </c>
      <c r="H24" s="184" t="n">
        <v>55.1380512286487</v>
      </c>
      <c r="I24" s="184" t="n">
        <v>7.36538378096932</v>
      </c>
      <c r="J24" s="184" t="n">
        <v>5.66668112986506</v>
      </c>
      <c r="K24" s="184" t="n">
        <v>5.72670340319058</v>
      </c>
      <c r="L24" s="184" t="n">
        <v>3.58253424162219</v>
      </c>
      <c r="M24" s="184" t="n">
        <v>4.86831257864364</v>
      </c>
      <c r="N24" s="184" t="n">
        <v>17.6523336370605</v>
      </c>
      <c r="O24" s="184" t="n">
        <v>100</v>
      </c>
      <c r="P24" s="184" t="n">
        <v>22.5859573168302</v>
      </c>
      <c r="Q24" s="184" t="n">
        <v>6.14522326547055</v>
      </c>
      <c r="R24" s="184" t="n">
        <v>8.78259782113087</v>
      </c>
      <c r="S24" s="184" t="n">
        <v>21.0003895580729</v>
      </c>
      <c r="T24" s="184" t="n">
        <v>41.4858320384954</v>
      </c>
    </row>
    <row r="25" s="60" customFormat="true" ht="15" hidden="false" customHeight="true" outlineLevel="0" collapsed="false">
      <c r="A25" s="167"/>
      <c r="B25" s="173" t="n">
        <v>29</v>
      </c>
      <c r="C25" s="174" t="s">
        <v>92</v>
      </c>
      <c r="D25" s="174" t="n">
        <v>2017</v>
      </c>
      <c r="E25" s="174" t="s">
        <v>93</v>
      </c>
      <c r="F25" s="175" t="s">
        <v>94</v>
      </c>
      <c r="G25" s="184" t="n">
        <v>100</v>
      </c>
      <c r="H25" s="184" t="n">
        <v>56.0446338057125</v>
      </c>
      <c r="I25" s="184" t="n">
        <v>8.09023174699948</v>
      </c>
      <c r="J25" s="184" t="n">
        <v>5.69903373765587</v>
      </c>
      <c r="K25" s="184" t="n">
        <v>5.50478877632764</v>
      </c>
      <c r="L25" s="184" t="n">
        <v>3.45670960378281</v>
      </c>
      <c r="M25" s="184" t="n">
        <v>4.5349818161195</v>
      </c>
      <c r="N25" s="184" t="n">
        <v>16.6696205134022</v>
      </c>
      <c r="O25" s="184" t="n">
        <v>100</v>
      </c>
      <c r="P25" s="184" t="n">
        <v>22.1973903439588</v>
      </c>
      <c r="Q25" s="184" t="n">
        <v>6.20270857470009</v>
      </c>
      <c r="R25" s="184" t="n">
        <v>8.59980854802236</v>
      </c>
      <c r="S25" s="184" t="n">
        <v>20.7185347484257</v>
      </c>
      <c r="T25" s="184" t="n">
        <v>42.281557784893</v>
      </c>
    </row>
    <row r="26" s="60" customFormat="true" ht="15" hidden="false" customHeight="true" outlineLevel="0" collapsed="false">
      <c r="A26" s="167"/>
      <c r="B26" s="173" t="n">
        <v>30</v>
      </c>
      <c r="C26" s="174" t="s">
        <v>92</v>
      </c>
      <c r="D26" s="174" t="n">
        <v>2018</v>
      </c>
      <c r="E26" s="174" t="s">
        <v>93</v>
      </c>
      <c r="F26" s="175" t="s">
        <v>94</v>
      </c>
      <c r="G26" s="184" t="n">
        <v>100</v>
      </c>
      <c r="H26" s="184" t="n">
        <v>56.5537788396494</v>
      </c>
      <c r="I26" s="184" t="n">
        <v>7.87504137940961</v>
      </c>
      <c r="J26" s="184" t="n">
        <v>5.62328185494898</v>
      </c>
      <c r="K26" s="184" t="n">
        <v>5.7772852228731</v>
      </c>
      <c r="L26" s="184" t="n">
        <v>3.43700974395141</v>
      </c>
      <c r="M26" s="184" t="n">
        <v>4.43299414211488</v>
      </c>
      <c r="N26" s="184" t="n">
        <v>16.3006088170526</v>
      </c>
      <c r="O26" s="184" t="n">
        <v>100</v>
      </c>
      <c r="P26" s="184" t="n">
        <v>21.3663235598177</v>
      </c>
      <c r="Q26" s="184" t="n">
        <v>6.00311921860821</v>
      </c>
      <c r="R26" s="184" t="n">
        <v>8.33864629799281</v>
      </c>
      <c r="S26" s="184" t="n">
        <v>20.8086107276719</v>
      </c>
      <c r="T26" s="184" t="n">
        <v>43.4833001959094</v>
      </c>
    </row>
    <row r="27" s="60" customFormat="true" ht="15" hidden="false" customHeight="true" outlineLevel="0" collapsed="false">
      <c r="A27" s="167"/>
      <c r="B27" s="177" t="s">
        <v>95</v>
      </c>
      <c r="C27" s="178" t="s">
        <v>92</v>
      </c>
      <c r="D27" s="178" t="n">
        <v>2019</v>
      </c>
      <c r="E27" s="178" t="s">
        <v>93</v>
      </c>
      <c r="F27" s="179" t="s">
        <v>94</v>
      </c>
      <c r="G27" s="185" t="n">
        <v>100</v>
      </c>
      <c r="H27" s="185" t="n">
        <v>56.6556933028865</v>
      </c>
      <c r="I27" s="185" t="n">
        <v>8.13061424424259</v>
      </c>
      <c r="J27" s="185" t="n">
        <v>5.76785932964033</v>
      </c>
      <c r="K27" s="185" t="n">
        <v>5.82044503353239</v>
      </c>
      <c r="L27" s="185" t="n">
        <v>3.5585394140656</v>
      </c>
      <c r="M27" s="185" t="n">
        <v>4.39702926790615</v>
      </c>
      <c r="N27" s="185" t="n">
        <v>15.6698194077265</v>
      </c>
      <c r="O27" s="185" t="n">
        <v>100</v>
      </c>
      <c r="P27" s="185" t="n">
        <v>20.7617694270056</v>
      </c>
      <c r="Q27" s="185" t="n">
        <v>5.94603842628968</v>
      </c>
      <c r="R27" s="185" t="n">
        <v>8.40802569162853</v>
      </c>
      <c r="S27" s="185" t="n">
        <v>20.5539566698959</v>
      </c>
      <c r="T27" s="185" t="n">
        <v>44.3302097851802</v>
      </c>
    </row>
    <row r="28" s="60" customFormat="true" ht="3.75" hidden="false" customHeight="true" outlineLevel="0" collapsed="false">
      <c r="A28" s="186"/>
      <c r="B28" s="174"/>
      <c r="C28" s="174"/>
      <c r="D28" s="174"/>
      <c r="E28" s="174"/>
      <c r="F28" s="174"/>
      <c r="G28" s="187"/>
      <c r="H28" s="187"/>
      <c r="I28" s="187"/>
      <c r="J28" s="187"/>
      <c r="K28" s="187"/>
      <c r="L28" s="187"/>
      <c r="M28" s="187"/>
      <c r="N28" s="187"/>
      <c r="O28" s="187"/>
      <c r="P28" s="187"/>
      <c r="Q28" s="187"/>
      <c r="R28" s="187"/>
      <c r="S28" s="187"/>
      <c r="T28" s="187"/>
    </row>
    <row r="29" customFormat="false" ht="13.5" hidden="false" customHeight="false" outlineLevel="0" collapsed="false">
      <c r="B29" s="188" t="s">
        <v>97</v>
      </c>
      <c r="C29" s="188"/>
      <c r="D29" s="188"/>
      <c r="E29" s="188"/>
      <c r="F29" s="188"/>
      <c r="N29" s="189"/>
      <c r="T29" s="189"/>
    </row>
    <row r="30" customFormat="false" ht="13.5" hidden="false" customHeight="false" outlineLevel="0" collapsed="false">
      <c r="B30" s="188" t="s">
        <v>98</v>
      </c>
      <c r="C30" s="188"/>
      <c r="D30" s="188"/>
      <c r="E30" s="188"/>
      <c r="F30" s="188"/>
    </row>
    <row r="31" customFormat="false" ht="13.5" hidden="false" customHeight="false" outlineLevel="0" collapsed="false">
      <c r="B31" s="190"/>
      <c r="C31" s="190"/>
      <c r="D31" s="190"/>
      <c r="E31" s="190"/>
      <c r="F31" s="190"/>
    </row>
    <row r="32" customFormat="false" ht="13.5" hidden="false" customHeight="false" outlineLevel="0" collapsed="false">
      <c r="B32" s="190"/>
      <c r="C32" s="190"/>
      <c r="D32" s="190"/>
      <c r="E32" s="190"/>
      <c r="F32" s="190"/>
    </row>
    <row r="33" customFormat="false" ht="13.5" hidden="false" customHeight="false" outlineLevel="0" collapsed="false">
      <c r="B33" s="190"/>
      <c r="C33" s="190"/>
      <c r="D33" s="190"/>
      <c r="E33" s="190"/>
      <c r="F33" s="190"/>
    </row>
    <row r="34" customFormat="false" ht="13.5" hidden="false" customHeight="false" outlineLevel="0" collapsed="false">
      <c r="B34" s="190"/>
      <c r="C34" s="190"/>
      <c r="D34" s="190"/>
      <c r="E34" s="190"/>
      <c r="F34" s="190"/>
    </row>
    <row r="35" customFormat="false" ht="13.5" hidden="false" customHeight="false" outlineLevel="0" collapsed="false">
      <c r="B35" s="190"/>
      <c r="C35" s="190"/>
      <c r="D35" s="190"/>
      <c r="E35" s="190"/>
      <c r="F35" s="190"/>
    </row>
    <row r="36" customFormat="false" ht="13.5" hidden="false" customHeight="false" outlineLevel="0" collapsed="false">
      <c r="B36" s="190"/>
      <c r="C36" s="190"/>
      <c r="D36" s="190"/>
      <c r="E36" s="190"/>
      <c r="F36" s="190"/>
    </row>
    <row r="37" customFormat="false" ht="13.5" hidden="false" customHeight="false" outlineLevel="0" collapsed="false">
      <c r="B37" s="190"/>
      <c r="C37" s="190"/>
      <c r="D37" s="190"/>
      <c r="E37" s="190"/>
      <c r="F37" s="190"/>
    </row>
    <row r="38" customFormat="false" ht="13.5" hidden="false" customHeight="false" outlineLevel="0" collapsed="false">
      <c r="B38" s="190"/>
      <c r="C38" s="190"/>
      <c r="D38" s="190"/>
      <c r="E38" s="190"/>
      <c r="F38" s="190"/>
    </row>
  </sheetData>
  <mergeCells count="8">
    <mergeCell ref="I4:M4"/>
    <mergeCell ref="P4:S4"/>
    <mergeCell ref="H6:H7"/>
    <mergeCell ref="N6:N7"/>
    <mergeCell ref="P6:P7"/>
    <mergeCell ref="T6:T7"/>
    <mergeCell ref="A8:A17"/>
    <mergeCell ref="A18:A27"/>
  </mergeCells>
  <printOptions headings="false" gridLines="false" gridLinesSet="true" horizontalCentered="false" verticalCentered="false"/>
  <pageMargins left="0.551388888888889" right="0.511805555555556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0-02-19T09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